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0252"/>
        <c:axId val="69323070"/>
      </c:scatterChart>
      <c:valAx>
        <c:axId val="6660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070"/>
        <c:crossesAt val="0"/>
        <c:crossBetween val="midCat"/>
      </c:valAx>
      <c:valAx>
        <c:axId val="6932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4668"/>
        <c:axId val="59446512"/>
      </c:scatterChart>
      <c:valAx>
        <c:axId val="5406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512"/>
        <c:crossesAt val="0"/>
        <c:crossBetween val="midCat"/>
      </c:valAx>
      <c:valAx>
        <c:axId val="5944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06156"/>
        <c:axId val="67049210"/>
      </c:scatterChart>
      <c:valAx>
        <c:axId val="3720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210"/>
        <c:crossesAt val="0"/>
        <c:crossBetween val="midCat"/>
      </c:valAx>
      <c:valAx>
        <c:axId val="6704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4622"/>
        <c:axId val="44869169"/>
      </c:scatterChart>
      <c:valAx>
        <c:axId val="1203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169"/>
        <c:crossesAt val="0"/>
        <c:crossBetween val="midCat"/>
      </c:valAx>
      <c:valAx>
        <c:axId val="4486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