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9089"/>
        <c:axId val="85297303"/>
      </c:barChart>
      <c:catAx>
        <c:axId val="7641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303"/>
        <c:auto val="1"/>
        <c:lblAlgn val="ctr"/>
        <c:lblOffset val="100"/>
        <c:noMultiLvlLbl val="0"/>
      </c:catAx>
      <c:valAx>
        <c:axId val="852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6406"/>
        <c:axId val="3290346"/>
      </c:barChart>
      <c:catAx>
        <c:axId val="3721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46"/>
        <c:auto val="1"/>
        <c:lblAlgn val="ctr"/>
        <c:lblOffset val="100"/>
        <c:noMultiLvlLbl val="0"/>
      </c:catAx>
      <c:valAx>
        <c:axId val="32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6340"/>
        <c:axId val="535200"/>
      </c:barChart>
      <c:catAx>
        <c:axId val="311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"/>
        <c:auto val="1"/>
        <c:lblAlgn val="ctr"/>
        <c:lblOffset val="100"/>
        <c:noMultiLvlLbl val="0"/>
      </c:catAx>
      <c:valAx>
        <c:axId val="5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1100"/>
        <c:axId val="17234877"/>
      </c:barChart>
      <c:catAx>
        <c:axId val="488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877"/>
        <c:auto val="1"/>
        <c:lblAlgn val="ctr"/>
        <c:lblOffset val="100"/>
        <c:noMultiLvlLbl val="0"/>
      </c:catAx>
      <c:valAx>
        <c:axId val="172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4080"/>
        <c:axId val="86884077"/>
      </c:barChart>
      <c:catAx>
        <c:axId val="217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077"/>
        <c:auto val="1"/>
        <c:lblAlgn val="ctr"/>
        <c:lblOffset val="100"/>
        <c:noMultiLvlLbl val="0"/>
      </c:catAx>
      <c:valAx>
        <c:axId val="868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42740"/>
        <c:axId val="76870859"/>
      </c:barChart>
      <c:catAx>
        <c:axId val="1024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859"/>
        <c:auto val="1"/>
        <c:lblAlgn val="ctr"/>
        <c:lblOffset val="100"/>
        <c:noMultiLvlLbl val="0"/>
      </c:catAx>
      <c:valAx>
        <c:axId val="768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1839"/>
        <c:axId val="908743"/>
      </c:barChart>
      <c:catAx>
        <c:axId val="745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3"/>
        <c:auto val="1"/>
        <c:lblAlgn val="ctr"/>
        <c:lblOffset val="100"/>
        <c:noMultiLvlLbl val="0"/>
      </c:catAx>
      <c:valAx>
        <c:axId val="9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94851"/>
        <c:axId val="82719979"/>
      </c:barChart>
      <c:catAx>
        <c:axId val="401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79"/>
        <c:auto val="1"/>
        <c:lblAlgn val="ctr"/>
        <c:lblOffset val="100"/>
        <c:noMultiLvlLbl val="0"/>
      </c:catAx>
      <c:valAx>
        <c:axId val="827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79559"/>
        <c:axId val="65895691"/>
      </c:barChart>
      <c:catAx>
        <c:axId val="5797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691"/>
        <c:auto val="1"/>
        <c:lblAlgn val="ctr"/>
        <c:lblOffset val="100"/>
        <c:noMultiLvlLbl val="0"/>
      </c:catAx>
      <c:valAx>
        <c:axId val="658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48490"/>
        <c:axId val="75971896"/>
      </c:barChart>
      <c:catAx>
        <c:axId val="397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896"/>
        <c:auto val="1"/>
        <c:lblAlgn val="ctr"/>
        <c:lblOffset val="100"/>
        <c:noMultiLvlLbl val="0"/>
      </c:catAx>
      <c:valAx>
        <c:axId val="759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8568"/>
        <c:axId val="15296321"/>
      </c:barChart>
      <c:catAx>
        <c:axId val="3112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321"/>
        <c:auto val="1"/>
        <c:lblAlgn val="ctr"/>
        <c:lblOffset val="100"/>
        <c:noMultiLvlLbl val="0"/>
      </c:catAx>
      <c:valAx>
        <c:axId val="152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1714"/>
        <c:axId val="23033925"/>
      </c:barChart>
      <c:catAx>
        <c:axId val="2516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925"/>
        <c:auto val="1"/>
        <c:lblAlgn val="ctr"/>
        <c:lblOffset val="100"/>
        <c:noMultiLvlLbl val="0"/>
      </c:catAx>
      <c:valAx>
        <c:axId val="230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1757"/>
        <c:axId val="21289686"/>
      </c:barChart>
      <c:catAx>
        <c:axId val="8854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686"/>
        <c:auto val="1"/>
        <c:lblAlgn val="ctr"/>
        <c:lblOffset val="100"/>
        <c:noMultiLvlLbl val="0"/>
      </c:catAx>
      <c:valAx>
        <c:axId val="212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85732"/>
        <c:axId val="81982328"/>
      </c:barChart>
      <c:catAx>
        <c:axId val="880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328"/>
        <c:auto val="1"/>
        <c:lblAlgn val="ctr"/>
        <c:lblOffset val="100"/>
        <c:noMultiLvlLbl val="0"/>
      </c:catAx>
      <c:valAx>
        <c:axId val="819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6282"/>
        <c:axId val="10381369"/>
      </c:barChart>
      <c:catAx>
        <c:axId val="1207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369"/>
        <c:auto val="1"/>
        <c:lblAlgn val="ctr"/>
        <c:lblOffset val="100"/>
        <c:noMultiLvlLbl val="0"/>
      </c:catAx>
      <c:valAx>
        <c:axId val="1038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49962"/>
        <c:axId val="95740972"/>
      </c:barChart>
      <c:catAx>
        <c:axId val="211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72"/>
        <c:auto val="1"/>
        <c:lblAlgn val="ctr"/>
        <c:lblOffset val="100"/>
        <c:noMultiLvlLbl val="0"/>
      </c:catAx>
      <c:valAx>
        <c:axId val="957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03215"/>
        <c:axId val="52994464"/>
      </c:barChart>
      <c:catAx>
        <c:axId val="242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464"/>
        <c:auto val="1"/>
        <c:lblAlgn val="ctr"/>
        <c:lblOffset val="100"/>
        <c:noMultiLvlLbl val="0"/>
      </c:catAx>
      <c:valAx>
        <c:axId val="529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81794"/>
        <c:axId val="44025763"/>
      </c:barChart>
      <c:catAx>
        <c:axId val="2998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763"/>
        <c:auto val="1"/>
        <c:lblAlgn val="ctr"/>
        <c:lblOffset val="100"/>
        <c:noMultiLvlLbl val="0"/>
      </c:catAx>
      <c:valAx>
        <c:axId val="440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