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71368"/>
        <c:axId val="97899830"/>
      </c:scatterChart>
      <c:valAx>
        <c:axId val="3767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830"/>
        <c:crossesAt val="0"/>
        <c:crossBetween val="midCat"/>
      </c:valAx>
      <c:valAx>
        <c:axId val="9789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70919"/>
        <c:axId val="13059808"/>
      </c:scatterChart>
      <c:valAx>
        <c:axId val="9597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08"/>
        <c:crossesAt val="0"/>
        <c:crossBetween val="midCat"/>
      </c:valAx>
      <c:valAx>
        <c:axId val="1305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5708"/>
        <c:axId val="23788707"/>
      </c:scatterChart>
      <c:valAx>
        <c:axId val="2412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707"/>
        <c:crossesAt val="0"/>
        <c:crossBetween val="midCat"/>
      </c:valAx>
      <c:valAx>
        <c:axId val="237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45220"/>
        <c:axId val="56316577"/>
      </c:scatterChart>
      <c:valAx>
        <c:axId val="8474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577"/>
        <c:crossesAt val="0"/>
        <c:crossBetween val="midCat"/>
      </c:valAx>
      <c:valAx>
        <c:axId val="5631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