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34583"/>
        <c:axId val="14810498"/>
      </c:barChart>
      <c:catAx>
        <c:axId val="210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498"/>
        <c:auto val="1"/>
        <c:lblAlgn val="ctr"/>
        <c:lblOffset val="100"/>
        <c:noMultiLvlLbl val="0"/>
      </c:catAx>
      <c:valAx>
        <c:axId val="148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5952"/>
        <c:axId val="96807996"/>
      </c:barChart>
      <c:catAx>
        <c:axId val="387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96"/>
        <c:auto val="1"/>
        <c:lblAlgn val="ctr"/>
        <c:lblOffset val="100"/>
        <c:noMultiLvlLbl val="0"/>
      </c:catAx>
      <c:valAx>
        <c:axId val="968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2155"/>
        <c:axId val="86739931"/>
      </c:barChart>
      <c:catAx>
        <c:axId val="7375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31"/>
        <c:auto val="1"/>
        <c:lblAlgn val="ctr"/>
        <c:lblOffset val="100"/>
        <c:noMultiLvlLbl val="0"/>
      </c:catAx>
      <c:valAx>
        <c:axId val="867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25757"/>
        <c:axId val="97159091"/>
      </c:barChart>
      <c:catAx>
        <c:axId val="248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91"/>
        <c:auto val="1"/>
        <c:lblAlgn val="ctr"/>
        <c:lblOffset val="100"/>
        <c:noMultiLvlLbl val="0"/>
      </c:catAx>
      <c:valAx>
        <c:axId val="971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3008"/>
        <c:axId val="88388008"/>
      </c:barChart>
      <c:catAx>
        <c:axId val="216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08"/>
        <c:auto val="1"/>
        <c:lblAlgn val="ctr"/>
        <c:lblOffset val="100"/>
        <c:noMultiLvlLbl val="0"/>
      </c:catAx>
      <c:valAx>
        <c:axId val="883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78484"/>
        <c:axId val="92128066"/>
      </c:barChart>
      <c:catAx>
        <c:axId val="723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66"/>
        <c:auto val="1"/>
        <c:lblAlgn val="ctr"/>
        <c:lblOffset val="100"/>
        <c:noMultiLvlLbl val="0"/>
      </c:catAx>
      <c:valAx>
        <c:axId val="921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972"/>
        <c:axId val="71325833"/>
      </c:barChart>
      <c:catAx>
        <c:axId val="69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833"/>
        <c:auto val="1"/>
        <c:lblAlgn val="ctr"/>
        <c:lblOffset val="100"/>
        <c:noMultiLvlLbl val="0"/>
      </c:catAx>
      <c:valAx>
        <c:axId val="713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60251"/>
        <c:axId val="48322222"/>
      </c:barChart>
      <c:catAx>
        <c:axId val="32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22"/>
        <c:auto val="1"/>
        <c:lblAlgn val="ctr"/>
        <c:lblOffset val="100"/>
        <c:noMultiLvlLbl val="0"/>
      </c:catAx>
      <c:valAx>
        <c:axId val="483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5386"/>
        <c:axId val="11220553"/>
      </c:barChart>
      <c:catAx>
        <c:axId val="878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53"/>
        <c:auto val="1"/>
        <c:lblAlgn val="ctr"/>
        <c:lblOffset val="100"/>
        <c:noMultiLvlLbl val="0"/>
      </c:catAx>
      <c:valAx>
        <c:axId val="112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7734"/>
        <c:axId val="79754534"/>
      </c:barChart>
      <c:catAx>
        <c:axId val="1376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34"/>
        <c:auto val="1"/>
        <c:lblAlgn val="ctr"/>
        <c:lblOffset val="100"/>
        <c:noMultiLvlLbl val="0"/>
      </c:catAx>
      <c:valAx>
        <c:axId val="797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66743"/>
        <c:axId val="69166322"/>
      </c:barChart>
      <c:catAx>
        <c:axId val="6306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22"/>
        <c:auto val="1"/>
        <c:lblAlgn val="ctr"/>
        <c:lblOffset val="100"/>
        <c:noMultiLvlLbl val="0"/>
      </c:catAx>
      <c:valAx>
        <c:axId val="691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55"/>
        <c:axId val="73154229"/>
      </c:barChart>
      <c:catAx>
        <c:axId val="7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229"/>
        <c:auto val="1"/>
        <c:lblAlgn val="ctr"/>
        <c:lblOffset val="100"/>
        <c:noMultiLvlLbl val="0"/>
      </c:catAx>
      <c:valAx>
        <c:axId val="731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8396"/>
        <c:axId val="75284213"/>
      </c:barChart>
      <c:catAx>
        <c:axId val="968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13"/>
        <c:auto val="1"/>
        <c:lblAlgn val="ctr"/>
        <c:lblOffset val="100"/>
        <c:noMultiLvlLbl val="0"/>
      </c:catAx>
      <c:valAx>
        <c:axId val="752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4010"/>
        <c:axId val="71130580"/>
      </c:barChart>
      <c:catAx>
        <c:axId val="188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580"/>
        <c:auto val="1"/>
        <c:lblAlgn val="ctr"/>
        <c:lblOffset val="100"/>
        <c:noMultiLvlLbl val="0"/>
      </c:catAx>
      <c:valAx>
        <c:axId val="711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3984"/>
        <c:axId val="36661566"/>
      </c:barChart>
      <c:catAx>
        <c:axId val="334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66"/>
        <c:auto val="1"/>
        <c:lblAlgn val="ctr"/>
        <c:lblOffset val="100"/>
        <c:noMultiLvlLbl val="0"/>
      </c:catAx>
      <c:valAx>
        <c:axId val="366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6590"/>
        <c:axId val="73898183"/>
      </c:barChart>
      <c:catAx>
        <c:axId val="658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183"/>
        <c:auto val="1"/>
        <c:lblAlgn val="ctr"/>
        <c:lblOffset val="100"/>
        <c:noMultiLvlLbl val="0"/>
      </c:catAx>
      <c:valAx>
        <c:axId val="738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79617"/>
        <c:axId val="49911995"/>
      </c:barChart>
      <c:catAx>
        <c:axId val="185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95"/>
        <c:auto val="1"/>
        <c:lblAlgn val="ctr"/>
        <c:lblOffset val="100"/>
        <c:noMultiLvlLbl val="0"/>
      </c:catAx>
      <c:valAx>
        <c:axId val="499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8405"/>
        <c:axId val="78538592"/>
      </c:barChart>
      <c:catAx>
        <c:axId val="112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92"/>
        <c:auto val="1"/>
        <c:lblAlgn val="ctr"/>
        <c:lblOffset val="100"/>
        <c:noMultiLvlLbl val="0"/>
      </c:catAx>
      <c:valAx>
        <c:axId val="785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