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6592"/>
        <c:axId val="5160392"/>
      </c:scatterChart>
      <c:valAx>
        <c:axId val="2172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92"/>
        <c:crossesAt val="0"/>
        <c:crossBetween val="midCat"/>
      </c:valAx>
      <c:valAx>
        <c:axId val="516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9455"/>
        <c:axId val="47445588"/>
      </c:scatterChart>
      <c:valAx>
        <c:axId val="5348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88"/>
        <c:crossesAt val="0"/>
        <c:crossBetween val="midCat"/>
      </c:valAx>
      <c:valAx>
        <c:axId val="4744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3039"/>
        <c:axId val="68297634"/>
      </c:scatterChart>
      <c:valAx>
        <c:axId val="3872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34"/>
        <c:crossesAt val="0"/>
        <c:crossBetween val="midCat"/>
      </c:valAx>
      <c:valAx>
        <c:axId val="6829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3800"/>
        <c:axId val="49135508"/>
      </c:scatterChart>
      <c:valAx>
        <c:axId val="4062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508"/>
        <c:crossesAt val="0"/>
        <c:crossBetween val="midCat"/>
      </c:valAx>
      <c:valAx>
        <c:axId val="4913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