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569720"/>
        <c:axId val="3181498"/>
      </c:barChart>
      <c:catAx>
        <c:axId val="3256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498"/>
        <c:auto val="1"/>
        <c:lblAlgn val="ctr"/>
        <c:lblOffset val="100"/>
        <c:noMultiLvlLbl val="0"/>
      </c:catAx>
      <c:valAx>
        <c:axId val="318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985787"/>
        <c:axId val="5347906"/>
      </c:barChart>
      <c:catAx>
        <c:axId val="3398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906"/>
        <c:auto val="1"/>
        <c:lblAlgn val="ctr"/>
        <c:lblOffset val="100"/>
        <c:noMultiLvlLbl val="0"/>
      </c:catAx>
      <c:valAx>
        <c:axId val="534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270357"/>
        <c:axId val="89318800"/>
      </c:barChart>
      <c:catAx>
        <c:axId val="6527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8800"/>
        <c:auto val="1"/>
        <c:lblAlgn val="ctr"/>
        <c:lblOffset val="100"/>
        <c:noMultiLvlLbl val="0"/>
      </c:catAx>
      <c:valAx>
        <c:axId val="8931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13406"/>
        <c:axId val="36104642"/>
      </c:barChart>
      <c:catAx>
        <c:axId val="641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4642"/>
        <c:auto val="1"/>
        <c:lblAlgn val="ctr"/>
        <c:lblOffset val="100"/>
        <c:noMultiLvlLbl val="0"/>
      </c:catAx>
      <c:valAx>
        <c:axId val="3610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850951"/>
        <c:axId val="99713962"/>
      </c:barChart>
      <c:catAx>
        <c:axId val="9585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3962"/>
        <c:auto val="1"/>
        <c:lblAlgn val="ctr"/>
        <c:lblOffset val="100"/>
        <c:noMultiLvlLbl val="0"/>
      </c:catAx>
      <c:valAx>
        <c:axId val="9971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1072"/>
        <c:axId val="11624269"/>
      </c:barChart>
      <c:catAx>
        <c:axId val="902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4269"/>
        <c:auto val="1"/>
        <c:lblAlgn val="ctr"/>
        <c:lblOffset val="100"/>
        <c:noMultiLvlLbl val="0"/>
      </c:catAx>
      <c:valAx>
        <c:axId val="1162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29195"/>
        <c:axId val="8945329"/>
      </c:barChart>
      <c:catAx>
        <c:axId val="5382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329"/>
        <c:auto val="1"/>
        <c:lblAlgn val="ctr"/>
        <c:lblOffset val="100"/>
        <c:noMultiLvlLbl val="0"/>
      </c:catAx>
      <c:valAx>
        <c:axId val="894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791487"/>
        <c:axId val="34374867"/>
      </c:barChart>
      <c:catAx>
        <c:axId val="1479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4867"/>
        <c:auto val="1"/>
        <c:lblAlgn val="ctr"/>
        <c:lblOffset val="100"/>
        <c:noMultiLvlLbl val="0"/>
      </c:catAx>
      <c:valAx>
        <c:axId val="3437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871596"/>
        <c:axId val="16082212"/>
      </c:barChart>
      <c:catAx>
        <c:axId val="9687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2212"/>
        <c:auto val="1"/>
        <c:lblAlgn val="ctr"/>
        <c:lblOffset val="100"/>
        <c:noMultiLvlLbl val="0"/>
      </c:catAx>
      <c:valAx>
        <c:axId val="1608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456648"/>
        <c:axId val="46566699"/>
      </c:barChart>
      <c:catAx>
        <c:axId val="6745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6699"/>
        <c:auto val="1"/>
        <c:lblAlgn val="ctr"/>
        <c:lblOffset val="100"/>
        <c:noMultiLvlLbl val="0"/>
      </c:catAx>
      <c:valAx>
        <c:axId val="4656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508613"/>
        <c:axId val="78130401"/>
      </c:barChart>
      <c:catAx>
        <c:axId val="8150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0401"/>
        <c:auto val="1"/>
        <c:lblAlgn val="ctr"/>
        <c:lblOffset val="100"/>
        <c:noMultiLvlLbl val="0"/>
      </c:catAx>
      <c:valAx>
        <c:axId val="7813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99527"/>
        <c:axId val="13594236"/>
      </c:barChart>
      <c:catAx>
        <c:axId val="7899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4236"/>
        <c:auto val="1"/>
        <c:lblAlgn val="ctr"/>
        <c:lblOffset val="100"/>
        <c:noMultiLvlLbl val="0"/>
      </c:catAx>
      <c:valAx>
        <c:axId val="1359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768237"/>
        <c:axId val="17207526"/>
      </c:barChart>
      <c:catAx>
        <c:axId val="3176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7526"/>
        <c:auto val="1"/>
        <c:lblAlgn val="ctr"/>
        <c:lblOffset val="100"/>
        <c:noMultiLvlLbl val="0"/>
      </c:catAx>
      <c:valAx>
        <c:axId val="1720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13688"/>
        <c:axId val="89522219"/>
      </c:barChart>
      <c:catAx>
        <c:axId val="1151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2219"/>
        <c:auto val="1"/>
        <c:lblAlgn val="ctr"/>
        <c:lblOffset val="100"/>
        <c:noMultiLvlLbl val="0"/>
      </c:catAx>
      <c:valAx>
        <c:axId val="8952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90754"/>
        <c:axId val="86818135"/>
      </c:barChart>
      <c:catAx>
        <c:axId val="3939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8135"/>
        <c:auto val="1"/>
        <c:lblAlgn val="ctr"/>
        <c:lblOffset val="100"/>
        <c:noMultiLvlLbl val="0"/>
      </c:catAx>
      <c:valAx>
        <c:axId val="8681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18051"/>
        <c:axId val="49894553"/>
      </c:barChart>
      <c:catAx>
        <c:axId val="5941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4553"/>
        <c:auto val="1"/>
        <c:lblAlgn val="ctr"/>
        <c:lblOffset val="100"/>
        <c:noMultiLvlLbl val="0"/>
      </c:catAx>
      <c:valAx>
        <c:axId val="4989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69768"/>
        <c:axId val="30690757"/>
      </c:barChart>
      <c:catAx>
        <c:axId val="7876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0757"/>
        <c:auto val="1"/>
        <c:lblAlgn val="ctr"/>
        <c:lblOffset val="100"/>
        <c:noMultiLvlLbl val="0"/>
      </c:catAx>
      <c:valAx>
        <c:axId val="3069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487569"/>
        <c:axId val="26888469"/>
      </c:barChart>
      <c:catAx>
        <c:axId val="4648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8469"/>
        <c:auto val="1"/>
        <c:lblAlgn val="ctr"/>
        <c:lblOffset val="100"/>
        <c:noMultiLvlLbl val="0"/>
      </c:catAx>
      <c:valAx>
        <c:axId val="2688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