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95398"/>
        <c:axId val="7880673"/>
      </c:scatterChart>
      <c:valAx>
        <c:axId val="3029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3"/>
        <c:crossesAt val="0"/>
        <c:crossBetween val="midCat"/>
      </c:valAx>
      <c:valAx>
        <c:axId val="788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6764"/>
        <c:axId val="58466749"/>
      </c:scatterChart>
      <c:valAx>
        <c:axId val="8185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49"/>
        <c:crossesAt val="0"/>
        <c:crossBetween val="midCat"/>
      </c:valAx>
      <c:valAx>
        <c:axId val="5846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99533"/>
        <c:axId val="5225596"/>
      </c:scatterChart>
      <c:valAx>
        <c:axId val="9799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6"/>
        <c:crossesAt val="0"/>
        <c:crossBetween val="midCat"/>
      </c:valAx>
      <c:valAx>
        <c:axId val="52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4131"/>
        <c:axId val="59000892"/>
      </c:scatterChart>
      <c:valAx>
        <c:axId val="9350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892"/>
        <c:crossesAt val="0"/>
        <c:crossBetween val="midCat"/>
      </c:valAx>
      <c:valAx>
        <c:axId val="5900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