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6082"/>
        <c:axId val="88941356"/>
      </c:barChart>
      <c:catAx>
        <c:axId val="552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356"/>
        <c:auto val="1"/>
        <c:lblAlgn val="ctr"/>
        <c:lblOffset val="100"/>
        <c:noMultiLvlLbl val="0"/>
      </c:catAx>
      <c:valAx>
        <c:axId val="8894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08318"/>
        <c:axId val="98591037"/>
      </c:barChart>
      <c:catAx>
        <c:axId val="5600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037"/>
        <c:auto val="1"/>
        <c:lblAlgn val="ctr"/>
        <c:lblOffset val="100"/>
        <c:noMultiLvlLbl val="0"/>
      </c:catAx>
      <c:valAx>
        <c:axId val="9859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00267"/>
        <c:axId val="105543"/>
      </c:barChart>
      <c:catAx>
        <c:axId val="3690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3"/>
        <c:auto val="1"/>
        <c:lblAlgn val="ctr"/>
        <c:lblOffset val="100"/>
        <c:noMultiLvlLbl val="0"/>
      </c:catAx>
      <c:valAx>
        <c:axId val="10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71157"/>
        <c:axId val="51077902"/>
      </c:barChart>
      <c:catAx>
        <c:axId val="9057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902"/>
        <c:auto val="1"/>
        <c:lblAlgn val="ctr"/>
        <c:lblOffset val="100"/>
        <c:noMultiLvlLbl val="0"/>
      </c:catAx>
      <c:valAx>
        <c:axId val="5107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50326"/>
        <c:axId val="91143233"/>
      </c:barChart>
      <c:catAx>
        <c:axId val="2885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233"/>
        <c:auto val="1"/>
        <c:lblAlgn val="ctr"/>
        <c:lblOffset val="100"/>
        <c:noMultiLvlLbl val="0"/>
      </c:catAx>
      <c:valAx>
        <c:axId val="9114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0967"/>
        <c:axId val="47266184"/>
      </c:barChart>
      <c:catAx>
        <c:axId val="848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184"/>
        <c:auto val="1"/>
        <c:lblAlgn val="ctr"/>
        <c:lblOffset val="100"/>
        <c:noMultiLvlLbl val="0"/>
      </c:catAx>
      <c:valAx>
        <c:axId val="4726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71470"/>
        <c:axId val="31431554"/>
      </c:barChart>
      <c:catAx>
        <c:axId val="5257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554"/>
        <c:auto val="1"/>
        <c:lblAlgn val="ctr"/>
        <c:lblOffset val="100"/>
        <c:noMultiLvlLbl val="0"/>
      </c:catAx>
      <c:valAx>
        <c:axId val="3143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58956"/>
        <c:axId val="38512508"/>
      </c:barChart>
      <c:catAx>
        <c:axId val="1975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508"/>
        <c:auto val="1"/>
        <c:lblAlgn val="ctr"/>
        <c:lblOffset val="100"/>
        <c:noMultiLvlLbl val="0"/>
      </c:catAx>
      <c:valAx>
        <c:axId val="3851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89285"/>
        <c:axId val="26766880"/>
      </c:barChart>
      <c:catAx>
        <c:axId val="9868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880"/>
        <c:auto val="1"/>
        <c:lblAlgn val="ctr"/>
        <c:lblOffset val="100"/>
        <c:noMultiLvlLbl val="0"/>
      </c:catAx>
      <c:valAx>
        <c:axId val="2676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6947"/>
        <c:axId val="37138021"/>
      </c:barChart>
      <c:catAx>
        <c:axId val="629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021"/>
        <c:auto val="1"/>
        <c:lblAlgn val="ctr"/>
        <c:lblOffset val="100"/>
        <c:noMultiLvlLbl val="0"/>
      </c:catAx>
      <c:valAx>
        <c:axId val="3713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86382"/>
        <c:axId val="57870461"/>
      </c:barChart>
      <c:catAx>
        <c:axId val="2018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461"/>
        <c:auto val="1"/>
        <c:lblAlgn val="ctr"/>
        <c:lblOffset val="100"/>
        <c:noMultiLvlLbl val="0"/>
      </c:catAx>
      <c:valAx>
        <c:axId val="5787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09043"/>
        <c:axId val="23529875"/>
      </c:barChart>
      <c:catAx>
        <c:axId val="7710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875"/>
        <c:auto val="1"/>
        <c:lblAlgn val="ctr"/>
        <c:lblOffset val="100"/>
        <c:noMultiLvlLbl val="0"/>
      </c:catAx>
      <c:valAx>
        <c:axId val="2352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11442"/>
        <c:axId val="71891743"/>
      </c:barChart>
      <c:catAx>
        <c:axId val="7191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743"/>
        <c:auto val="1"/>
        <c:lblAlgn val="ctr"/>
        <c:lblOffset val="100"/>
        <c:noMultiLvlLbl val="0"/>
      </c:catAx>
      <c:valAx>
        <c:axId val="7189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69943"/>
        <c:axId val="50734775"/>
      </c:barChart>
      <c:catAx>
        <c:axId val="8206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775"/>
        <c:auto val="1"/>
        <c:lblAlgn val="ctr"/>
        <c:lblOffset val="100"/>
        <c:noMultiLvlLbl val="0"/>
      </c:catAx>
      <c:valAx>
        <c:axId val="5073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43795"/>
        <c:axId val="21997859"/>
      </c:barChart>
      <c:catAx>
        <c:axId val="6204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859"/>
        <c:auto val="1"/>
        <c:lblAlgn val="ctr"/>
        <c:lblOffset val="100"/>
        <c:noMultiLvlLbl val="0"/>
      </c:catAx>
      <c:valAx>
        <c:axId val="2199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63631"/>
        <c:axId val="98410902"/>
      </c:barChart>
      <c:catAx>
        <c:axId val="4126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902"/>
        <c:auto val="1"/>
        <c:lblAlgn val="ctr"/>
        <c:lblOffset val="100"/>
        <c:noMultiLvlLbl val="0"/>
      </c:catAx>
      <c:valAx>
        <c:axId val="9841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31985"/>
        <c:axId val="28091131"/>
      </c:barChart>
      <c:catAx>
        <c:axId val="2053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131"/>
        <c:auto val="1"/>
        <c:lblAlgn val="ctr"/>
        <c:lblOffset val="100"/>
        <c:noMultiLvlLbl val="0"/>
      </c:catAx>
      <c:valAx>
        <c:axId val="2809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31000"/>
        <c:axId val="47648966"/>
      </c:barChart>
      <c:catAx>
        <c:axId val="1563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966"/>
        <c:auto val="1"/>
        <c:lblAlgn val="ctr"/>
        <c:lblOffset val="100"/>
        <c:noMultiLvlLbl val="0"/>
      </c:catAx>
      <c:valAx>
        <c:axId val="4764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