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4515"/>
        <c:axId val="9717891"/>
      </c:scatterChart>
      <c:valAx>
        <c:axId val="8362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91"/>
        <c:crossesAt val="0"/>
        <c:crossBetween val="midCat"/>
      </c:valAx>
      <c:valAx>
        <c:axId val="971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71728"/>
        <c:axId val="28075011"/>
      </c:scatterChart>
      <c:valAx>
        <c:axId val="7907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011"/>
        <c:crossesAt val="0"/>
        <c:crossBetween val="midCat"/>
      </c:valAx>
      <c:valAx>
        <c:axId val="2807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06356"/>
        <c:axId val="68429555"/>
      </c:scatterChart>
      <c:valAx>
        <c:axId val="6440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555"/>
        <c:crossesAt val="0"/>
        <c:crossBetween val="midCat"/>
      </c:valAx>
      <c:valAx>
        <c:axId val="6842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01959"/>
        <c:axId val="74592644"/>
      </c:scatterChart>
      <c:valAx>
        <c:axId val="5460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644"/>
        <c:crossesAt val="0"/>
        <c:crossBetween val="midCat"/>
      </c:valAx>
      <c:valAx>
        <c:axId val="7459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