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9801"/>
        <c:axId val="50730676"/>
      </c:barChart>
      <c:catAx>
        <c:axId val="615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76"/>
        <c:auto val="1"/>
        <c:lblAlgn val="ctr"/>
        <c:lblOffset val="100"/>
        <c:noMultiLvlLbl val="0"/>
      </c:catAx>
      <c:valAx>
        <c:axId val="507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5969"/>
        <c:axId val="15299068"/>
      </c:barChart>
      <c:catAx>
        <c:axId val="483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68"/>
        <c:auto val="1"/>
        <c:lblAlgn val="ctr"/>
        <c:lblOffset val="100"/>
        <c:noMultiLvlLbl val="0"/>
      </c:catAx>
      <c:valAx>
        <c:axId val="152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374"/>
        <c:axId val="42861306"/>
      </c:barChart>
      <c:catAx>
        <c:axId val="490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06"/>
        <c:auto val="1"/>
        <c:lblAlgn val="ctr"/>
        <c:lblOffset val="100"/>
        <c:noMultiLvlLbl val="0"/>
      </c:catAx>
      <c:valAx>
        <c:axId val="428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91499"/>
        <c:axId val="81048901"/>
      </c:barChart>
      <c:catAx>
        <c:axId val="434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01"/>
        <c:auto val="1"/>
        <c:lblAlgn val="ctr"/>
        <c:lblOffset val="100"/>
        <c:noMultiLvlLbl val="0"/>
      </c:catAx>
      <c:valAx>
        <c:axId val="810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16435"/>
        <c:axId val="1658655"/>
      </c:barChart>
      <c:catAx>
        <c:axId val="374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5"/>
        <c:auto val="1"/>
        <c:lblAlgn val="ctr"/>
        <c:lblOffset val="100"/>
        <c:noMultiLvlLbl val="0"/>
      </c:catAx>
      <c:valAx>
        <c:axId val="16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2747"/>
        <c:axId val="63164058"/>
      </c:barChart>
      <c:catAx>
        <c:axId val="540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58"/>
        <c:auto val="1"/>
        <c:lblAlgn val="ctr"/>
        <c:lblOffset val="100"/>
        <c:noMultiLvlLbl val="0"/>
      </c:catAx>
      <c:valAx>
        <c:axId val="631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2098"/>
        <c:axId val="84603597"/>
      </c:barChart>
      <c:catAx>
        <c:axId val="996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97"/>
        <c:auto val="1"/>
        <c:lblAlgn val="ctr"/>
        <c:lblOffset val="100"/>
        <c:noMultiLvlLbl val="0"/>
      </c:catAx>
      <c:valAx>
        <c:axId val="846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9020"/>
        <c:axId val="7235071"/>
      </c:barChart>
      <c:catAx>
        <c:axId val="589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71"/>
        <c:auto val="1"/>
        <c:lblAlgn val="ctr"/>
        <c:lblOffset val="100"/>
        <c:noMultiLvlLbl val="0"/>
      </c:catAx>
      <c:valAx>
        <c:axId val="72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98640"/>
        <c:axId val="27901871"/>
      </c:barChart>
      <c:catAx>
        <c:axId val="210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71"/>
        <c:auto val="1"/>
        <c:lblAlgn val="ctr"/>
        <c:lblOffset val="100"/>
        <c:noMultiLvlLbl val="0"/>
      </c:catAx>
      <c:valAx>
        <c:axId val="279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2038"/>
        <c:axId val="30654298"/>
      </c:barChart>
      <c:catAx>
        <c:axId val="548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98"/>
        <c:auto val="1"/>
        <c:lblAlgn val="ctr"/>
        <c:lblOffset val="100"/>
        <c:noMultiLvlLbl val="0"/>
      </c:catAx>
      <c:valAx>
        <c:axId val="306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41985"/>
        <c:axId val="11734288"/>
      </c:barChart>
      <c:catAx>
        <c:axId val="578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88"/>
        <c:auto val="1"/>
        <c:lblAlgn val="ctr"/>
        <c:lblOffset val="100"/>
        <c:noMultiLvlLbl val="0"/>
      </c:catAx>
      <c:valAx>
        <c:axId val="117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6771"/>
        <c:axId val="41785190"/>
      </c:barChart>
      <c:catAx>
        <c:axId val="412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90"/>
        <c:auto val="1"/>
        <c:lblAlgn val="ctr"/>
        <c:lblOffset val="100"/>
        <c:noMultiLvlLbl val="0"/>
      </c:catAx>
      <c:valAx>
        <c:axId val="417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832"/>
        <c:axId val="21394122"/>
      </c:barChart>
      <c:catAx>
        <c:axId val="64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22"/>
        <c:auto val="1"/>
        <c:lblAlgn val="ctr"/>
        <c:lblOffset val="100"/>
        <c:noMultiLvlLbl val="0"/>
      </c:catAx>
      <c:valAx>
        <c:axId val="213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7213"/>
        <c:axId val="42404032"/>
      </c:barChart>
      <c:catAx>
        <c:axId val="947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032"/>
        <c:auto val="1"/>
        <c:lblAlgn val="ctr"/>
        <c:lblOffset val="100"/>
        <c:noMultiLvlLbl val="0"/>
      </c:catAx>
      <c:valAx>
        <c:axId val="424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36517"/>
        <c:axId val="50486195"/>
      </c:barChart>
      <c:catAx>
        <c:axId val="365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95"/>
        <c:auto val="1"/>
        <c:lblAlgn val="ctr"/>
        <c:lblOffset val="100"/>
        <c:noMultiLvlLbl val="0"/>
      </c:catAx>
      <c:valAx>
        <c:axId val="504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1115"/>
        <c:axId val="40025940"/>
      </c:barChart>
      <c:catAx>
        <c:axId val="482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940"/>
        <c:auto val="1"/>
        <c:lblAlgn val="ctr"/>
        <c:lblOffset val="100"/>
        <c:noMultiLvlLbl val="0"/>
      </c:catAx>
      <c:valAx>
        <c:axId val="400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01965"/>
        <c:axId val="47150633"/>
      </c:barChart>
      <c:catAx>
        <c:axId val="874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633"/>
        <c:auto val="1"/>
        <c:lblAlgn val="ctr"/>
        <c:lblOffset val="100"/>
        <c:noMultiLvlLbl val="0"/>
      </c:catAx>
      <c:valAx>
        <c:axId val="471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7452"/>
        <c:axId val="28727216"/>
      </c:barChart>
      <c:catAx>
        <c:axId val="810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16"/>
        <c:auto val="1"/>
        <c:lblAlgn val="ctr"/>
        <c:lblOffset val="100"/>
        <c:noMultiLvlLbl val="0"/>
      </c:catAx>
      <c:valAx>
        <c:axId val="287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