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7662"/>
        <c:axId val="21054036"/>
      </c:scatterChart>
      <c:valAx>
        <c:axId val="9402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36"/>
        <c:crossesAt val="0"/>
        <c:crossBetween val="midCat"/>
      </c:valAx>
      <c:valAx>
        <c:axId val="210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25116"/>
        <c:axId val="79272417"/>
      </c:scatterChart>
      <c:valAx>
        <c:axId val="7392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417"/>
        <c:crossesAt val="0"/>
        <c:crossBetween val="midCat"/>
      </c:valAx>
      <c:valAx>
        <c:axId val="7927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103"/>
        <c:axId val="36546157"/>
      </c:scatterChart>
      <c:valAx>
        <c:axId val="952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57"/>
        <c:crossesAt val="0"/>
        <c:crossBetween val="midCat"/>
      </c:valAx>
      <c:valAx>
        <c:axId val="3654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1274"/>
        <c:axId val="61662197"/>
      </c:scatterChart>
      <c:valAx>
        <c:axId val="6761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97"/>
        <c:crossesAt val="0"/>
        <c:crossBetween val="midCat"/>
      </c:valAx>
      <c:valAx>
        <c:axId val="6166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