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18872"/>
        <c:axId val="5004043"/>
      </c:barChart>
      <c:catAx>
        <c:axId val="357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43"/>
        <c:auto val="1"/>
        <c:lblAlgn val="ctr"/>
        <c:lblOffset val="100"/>
        <c:noMultiLvlLbl val="0"/>
      </c:catAx>
      <c:valAx>
        <c:axId val="50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18537"/>
        <c:axId val="45484753"/>
      </c:barChart>
      <c:catAx>
        <c:axId val="6641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753"/>
        <c:auto val="1"/>
        <c:lblAlgn val="ctr"/>
        <c:lblOffset val="100"/>
        <c:noMultiLvlLbl val="0"/>
      </c:catAx>
      <c:valAx>
        <c:axId val="454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06492"/>
        <c:axId val="79900359"/>
      </c:barChart>
      <c:catAx>
        <c:axId val="2120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359"/>
        <c:auto val="1"/>
        <c:lblAlgn val="ctr"/>
        <c:lblOffset val="100"/>
        <c:noMultiLvlLbl val="0"/>
      </c:catAx>
      <c:valAx>
        <c:axId val="799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22240"/>
        <c:axId val="84234498"/>
      </c:barChart>
      <c:catAx>
        <c:axId val="263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498"/>
        <c:auto val="1"/>
        <c:lblAlgn val="ctr"/>
        <c:lblOffset val="100"/>
        <c:noMultiLvlLbl val="0"/>
      </c:catAx>
      <c:valAx>
        <c:axId val="842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5068"/>
        <c:axId val="13444506"/>
      </c:barChart>
      <c:catAx>
        <c:axId val="153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506"/>
        <c:auto val="1"/>
        <c:lblAlgn val="ctr"/>
        <c:lblOffset val="100"/>
        <c:noMultiLvlLbl val="0"/>
      </c:catAx>
      <c:valAx>
        <c:axId val="1344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00405"/>
        <c:axId val="48967745"/>
      </c:barChart>
      <c:catAx>
        <c:axId val="385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745"/>
        <c:auto val="1"/>
        <c:lblAlgn val="ctr"/>
        <c:lblOffset val="100"/>
        <c:noMultiLvlLbl val="0"/>
      </c:catAx>
      <c:valAx>
        <c:axId val="489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88671"/>
        <c:axId val="40730732"/>
      </c:barChart>
      <c:catAx>
        <c:axId val="948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732"/>
        <c:auto val="1"/>
        <c:lblAlgn val="ctr"/>
        <c:lblOffset val="100"/>
        <c:noMultiLvlLbl val="0"/>
      </c:catAx>
      <c:valAx>
        <c:axId val="407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83484"/>
        <c:axId val="54189694"/>
      </c:barChart>
      <c:catAx>
        <c:axId val="367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694"/>
        <c:auto val="1"/>
        <c:lblAlgn val="ctr"/>
        <c:lblOffset val="100"/>
        <c:noMultiLvlLbl val="0"/>
      </c:catAx>
      <c:valAx>
        <c:axId val="541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53327"/>
        <c:axId val="99660565"/>
      </c:barChart>
      <c:catAx>
        <c:axId val="464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565"/>
        <c:auto val="1"/>
        <c:lblAlgn val="ctr"/>
        <c:lblOffset val="100"/>
        <c:noMultiLvlLbl val="0"/>
      </c:catAx>
      <c:valAx>
        <c:axId val="996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35502"/>
        <c:axId val="53180677"/>
      </c:barChart>
      <c:catAx>
        <c:axId val="1443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677"/>
        <c:auto val="1"/>
        <c:lblAlgn val="ctr"/>
        <c:lblOffset val="100"/>
        <c:noMultiLvlLbl val="0"/>
      </c:catAx>
      <c:valAx>
        <c:axId val="531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06845"/>
        <c:axId val="96038246"/>
      </c:barChart>
      <c:catAx>
        <c:axId val="379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46"/>
        <c:auto val="1"/>
        <c:lblAlgn val="ctr"/>
        <c:lblOffset val="100"/>
        <c:noMultiLvlLbl val="0"/>
      </c:catAx>
      <c:valAx>
        <c:axId val="960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1412"/>
        <c:axId val="49446952"/>
      </c:barChart>
      <c:catAx>
        <c:axId val="6307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952"/>
        <c:auto val="1"/>
        <c:lblAlgn val="ctr"/>
        <c:lblOffset val="100"/>
        <c:noMultiLvlLbl val="0"/>
      </c:catAx>
      <c:valAx>
        <c:axId val="494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19601"/>
        <c:axId val="71335869"/>
      </c:barChart>
      <c:catAx>
        <c:axId val="770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869"/>
        <c:auto val="1"/>
        <c:lblAlgn val="ctr"/>
        <c:lblOffset val="100"/>
        <c:noMultiLvlLbl val="0"/>
      </c:catAx>
      <c:valAx>
        <c:axId val="713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07665"/>
        <c:axId val="74917791"/>
      </c:barChart>
      <c:catAx>
        <c:axId val="525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791"/>
        <c:auto val="1"/>
        <c:lblAlgn val="ctr"/>
        <c:lblOffset val="100"/>
        <c:noMultiLvlLbl val="0"/>
      </c:catAx>
      <c:valAx>
        <c:axId val="749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9426"/>
        <c:axId val="42127582"/>
      </c:barChart>
      <c:catAx>
        <c:axId val="924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582"/>
        <c:auto val="1"/>
        <c:lblAlgn val="ctr"/>
        <c:lblOffset val="100"/>
        <c:noMultiLvlLbl val="0"/>
      </c:catAx>
      <c:valAx>
        <c:axId val="421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01894"/>
        <c:axId val="7460152"/>
      </c:barChart>
      <c:catAx>
        <c:axId val="947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52"/>
        <c:auto val="1"/>
        <c:lblAlgn val="ctr"/>
        <c:lblOffset val="100"/>
        <c:noMultiLvlLbl val="0"/>
      </c:catAx>
      <c:valAx>
        <c:axId val="74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2696"/>
        <c:axId val="80191885"/>
      </c:barChart>
      <c:catAx>
        <c:axId val="194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885"/>
        <c:auto val="1"/>
        <c:lblAlgn val="ctr"/>
        <c:lblOffset val="100"/>
        <c:noMultiLvlLbl val="0"/>
      </c:catAx>
      <c:valAx>
        <c:axId val="801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45687"/>
        <c:axId val="22862094"/>
      </c:barChart>
      <c:catAx>
        <c:axId val="7724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094"/>
        <c:auto val="1"/>
        <c:lblAlgn val="ctr"/>
        <c:lblOffset val="100"/>
        <c:noMultiLvlLbl val="0"/>
      </c:catAx>
      <c:valAx>
        <c:axId val="228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